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271060"/>
        <c:axId val="32997101"/>
      </c:scatterChart>
      <c:valAx>
        <c:axId val="46271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7101"/>
        <c:crossesAt val="0"/>
        <c:crossBetween val="midCat"/>
      </c:valAx>
      <c:valAx>
        <c:axId val="32997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1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091227"/>
        <c:axId val="64246901"/>
      </c:scatterChart>
      <c:valAx>
        <c:axId val="22091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6901"/>
        <c:crossesAt val="0"/>
        <c:crossBetween val="midCat"/>
      </c:valAx>
      <c:valAx>
        <c:axId val="64246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1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475769"/>
        <c:axId val="17576893"/>
      </c:scatterChart>
      <c:valAx>
        <c:axId val="92475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6893"/>
        <c:crossesAt val="0"/>
        <c:crossBetween val="midCat"/>
      </c:valAx>
      <c:valAx>
        <c:axId val="17576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5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527581"/>
        <c:axId val="84325788"/>
      </c:scatterChart>
      <c:valAx>
        <c:axId val="60527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5788"/>
        <c:crossesAt val="0"/>
        <c:crossBetween val="midCat"/>
      </c:valAx>
      <c:valAx>
        <c:axId val="84325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7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