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74638"/>
        <c:axId val="59612135"/>
      </c:scatterChart>
      <c:valAx>
        <c:axId val="2437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135"/>
        <c:crossesAt val="0"/>
        <c:crossBetween val="midCat"/>
      </c:valAx>
      <c:valAx>
        <c:axId val="5961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79666"/>
        <c:axId val="91220710"/>
      </c:scatterChart>
      <c:valAx>
        <c:axId val="9837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710"/>
        <c:crossesAt val="0"/>
        <c:crossBetween val="midCat"/>
      </c:valAx>
      <c:valAx>
        <c:axId val="9122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97195"/>
        <c:axId val="22842437"/>
      </c:scatterChart>
      <c:valAx>
        <c:axId val="5979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437"/>
        <c:crossesAt val="0"/>
        <c:crossBetween val="midCat"/>
      </c:valAx>
      <c:valAx>
        <c:axId val="2284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25740"/>
        <c:axId val="99271268"/>
      </c:scatterChart>
      <c:valAx>
        <c:axId val="5992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268"/>
        <c:crossesAt val="0"/>
        <c:crossBetween val="midCat"/>
      </c:valAx>
      <c:valAx>
        <c:axId val="9927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