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76051"/>
        <c:axId val="56227895"/>
      </c:scatterChart>
      <c:valAx>
        <c:axId val="4727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895"/>
        <c:crossesAt val="0"/>
        <c:crossBetween val="midCat"/>
      </c:valAx>
      <c:valAx>
        <c:axId val="5622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9465"/>
        <c:axId val="6063961"/>
      </c:scatterChart>
      <c:valAx>
        <c:axId val="6688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1"/>
        <c:crossesAt val="0"/>
        <c:crossBetween val="midCat"/>
      </c:valAx>
      <c:valAx>
        <c:axId val="606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9998"/>
        <c:axId val="37515610"/>
      </c:scatterChart>
      <c:valAx>
        <c:axId val="4479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10"/>
        <c:crossesAt val="0"/>
        <c:crossBetween val="midCat"/>
      </c:valAx>
      <c:valAx>
        <c:axId val="3751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383"/>
        <c:axId val="86466095"/>
      </c:scatterChart>
      <c:valAx>
        <c:axId val="782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95"/>
        <c:crossesAt val="0"/>
        <c:crossBetween val="midCat"/>
      </c:valAx>
      <c:valAx>
        <c:axId val="8646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