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9355"/>
        <c:axId val="21172428"/>
      </c:scatterChart>
      <c:valAx>
        <c:axId val="4290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28"/>
        <c:crossesAt val="0"/>
        <c:crossBetween val="midCat"/>
      </c:valAx>
      <c:valAx>
        <c:axId val="2117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88436"/>
        <c:axId val="90636341"/>
      </c:scatterChart>
      <c:valAx>
        <c:axId val="9008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341"/>
        <c:crossesAt val="0"/>
        <c:crossBetween val="midCat"/>
      </c:valAx>
      <c:valAx>
        <c:axId val="9063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1454"/>
        <c:axId val="50195140"/>
      </c:scatterChart>
      <c:valAx>
        <c:axId val="1006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140"/>
        <c:crossesAt val="0"/>
        <c:crossBetween val="midCat"/>
      </c:valAx>
      <c:valAx>
        <c:axId val="5019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6340"/>
        <c:axId val="8588016"/>
      </c:scatterChart>
      <c:valAx>
        <c:axId val="8097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16"/>
        <c:crossesAt val="0"/>
        <c:crossBetween val="midCat"/>
      </c:valAx>
      <c:valAx>
        <c:axId val="858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