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2228"/>
        <c:axId val="60433396"/>
      </c:scatterChart>
      <c:valAx>
        <c:axId val="783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396"/>
        <c:crossesAt val="0"/>
        <c:crossBetween val="midCat"/>
      </c:valAx>
      <c:valAx>
        <c:axId val="6043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5903"/>
        <c:axId val="29227753"/>
      </c:scatterChart>
      <c:valAx>
        <c:axId val="9943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753"/>
        <c:crossesAt val="0"/>
        <c:crossBetween val="midCat"/>
      </c:valAx>
      <c:valAx>
        <c:axId val="292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92466"/>
        <c:axId val="87051296"/>
      </c:scatterChart>
      <c:valAx>
        <c:axId val="7939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296"/>
        <c:crossesAt val="0"/>
        <c:crossBetween val="midCat"/>
      </c:valAx>
      <c:valAx>
        <c:axId val="8705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5820"/>
        <c:axId val="59841746"/>
      </c:scatterChart>
      <c:valAx>
        <c:axId val="3852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746"/>
        <c:crossesAt val="0"/>
        <c:crossBetween val="midCat"/>
      </c:valAx>
      <c:valAx>
        <c:axId val="5984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