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0049"/>
        <c:axId val="63100022"/>
      </c:scatterChart>
      <c:valAx>
        <c:axId val="1569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022"/>
        <c:crossesAt val="0"/>
        <c:crossBetween val="midCat"/>
      </c:valAx>
      <c:valAx>
        <c:axId val="6310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766"/>
        <c:axId val="28608794"/>
      </c:scatterChart>
      <c:valAx>
        <c:axId val="804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794"/>
        <c:crossesAt val="0"/>
        <c:crossBetween val="midCat"/>
      </c:valAx>
      <c:valAx>
        <c:axId val="2860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55759"/>
        <c:axId val="92250511"/>
      </c:scatterChart>
      <c:valAx>
        <c:axId val="9325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11"/>
        <c:crossesAt val="0"/>
        <c:crossBetween val="midCat"/>
      </c:valAx>
      <c:valAx>
        <c:axId val="9225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4307"/>
        <c:axId val="14952443"/>
      </c:scatterChart>
      <c:valAx>
        <c:axId val="1969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43"/>
        <c:crossesAt val="0"/>
        <c:crossBetween val="midCat"/>
      </c:valAx>
      <c:valAx>
        <c:axId val="1495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