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11354"/>
        <c:axId val="80473714"/>
      </c:scatterChart>
      <c:valAx>
        <c:axId val="7831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714"/>
        <c:crossesAt val="0"/>
        <c:crossBetween val="midCat"/>
      </c:valAx>
      <c:valAx>
        <c:axId val="8047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00036"/>
        <c:axId val="53953136"/>
      </c:scatterChart>
      <c:valAx>
        <c:axId val="5760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136"/>
        <c:crossesAt val="0"/>
        <c:crossBetween val="midCat"/>
      </c:valAx>
      <c:valAx>
        <c:axId val="5395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9321"/>
        <c:axId val="9070121"/>
      </c:scatterChart>
      <c:valAx>
        <c:axId val="193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21"/>
        <c:crossesAt val="0"/>
        <c:crossBetween val="midCat"/>
      </c:valAx>
      <c:valAx>
        <c:axId val="907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07156"/>
        <c:axId val="11927805"/>
      </c:scatterChart>
      <c:valAx>
        <c:axId val="4100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805"/>
        <c:crossesAt val="0"/>
        <c:crossBetween val="midCat"/>
      </c:valAx>
      <c:valAx>
        <c:axId val="1192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