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1224259"/>
        <c:axId val="15744079"/>
      </c:scatterChart>
      <c:valAx>
        <c:axId val="5122425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44079"/>
        <c:crossBetween val="midCat"/>
        <c:majorUnit val="1"/>
      </c:valAx>
      <c:valAx>
        <c:axId val="15744079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2425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