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820056"/>
        <c:axId val="58798564"/>
      </c:barChart>
      <c:catAx>
        <c:axId val="27820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8564"/>
        <c:auto val="1"/>
        <c:lblAlgn val="ctr"/>
        <c:lblOffset val="100"/>
        <c:noMultiLvlLbl val="0"/>
      </c:catAx>
      <c:valAx>
        <c:axId val="5879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0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111011"/>
        <c:axId val="4823175"/>
      </c:barChart>
      <c:catAx>
        <c:axId val="4011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175"/>
        <c:auto val="1"/>
        <c:lblAlgn val="ctr"/>
        <c:lblOffset val="100"/>
        <c:noMultiLvlLbl val="0"/>
      </c:catAx>
      <c:valAx>
        <c:axId val="482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394470"/>
        <c:axId val="13141451"/>
      </c:barChart>
      <c:catAx>
        <c:axId val="7539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1451"/>
        <c:auto val="1"/>
        <c:lblAlgn val="ctr"/>
        <c:lblOffset val="100"/>
        <c:noMultiLvlLbl val="0"/>
      </c:catAx>
      <c:valAx>
        <c:axId val="1314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906678"/>
        <c:axId val="26201453"/>
      </c:barChart>
      <c:catAx>
        <c:axId val="82906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1453"/>
        <c:auto val="1"/>
        <c:lblAlgn val="ctr"/>
        <c:lblOffset val="100"/>
        <c:noMultiLvlLbl val="0"/>
      </c:catAx>
      <c:valAx>
        <c:axId val="2620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6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193712"/>
        <c:axId val="60852864"/>
      </c:barChart>
      <c:catAx>
        <c:axId val="5219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2864"/>
        <c:auto val="1"/>
        <c:lblAlgn val="ctr"/>
        <c:lblOffset val="100"/>
        <c:noMultiLvlLbl val="0"/>
      </c:catAx>
      <c:valAx>
        <c:axId val="6085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303983"/>
        <c:axId val="32881780"/>
      </c:barChart>
      <c:catAx>
        <c:axId val="90303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1780"/>
        <c:auto val="1"/>
        <c:lblAlgn val="ctr"/>
        <c:lblOffset val="100"/>
        <c:noMultiLvlLbl val="0"/>
      </c:catAx>
      <c:valAx>
        <c:axId val="3288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9985"/>
        <c:axId val="46484795"/>
      </c:barChart>
      <c:catAx>
        <c:axId val="845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4795"/>
        <c:auto val="1"/>
        <c:lblAlgn val="ctr"/>
        <c:lblOffset val="100"/>
        <c:noMultiLvlLbl val="0"/>
      </c:catAx>
      <c:valAx>
        <c:axId val="4648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530094"/>
        <c:axId val="40122924"/>
      </c:barChart>
      <c:catAx>
        <c:axId val="4953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2924"/>
        <c:auto val="1"/>
        <c:lblAlgn val="ctr"/>
        <c:lblOffset val="100"/>
        <c:noMultiLvlLbl val="0"/>
      </c:catAx>
      <c:valAx>
        <c:axId val="4012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048597"/>
        <c:axId val="91394341"/>
      </c:barChart>
      <c:catAx>
        <c:axId val="9904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4341"/>
        <c:auto val="1"/>
        <c:lblAlgn val="ctr"/>
        <c:lblOffset val="100"/>
        <c:noMultiLvlLbl val="0"/>
      </c:catAx>
      <c:valAx>
        <c:axId val="9139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467075"/>
        <c:axId val="89973132"/>
      </c:barChart>
      <c:catAx>
        <c:axId val="44467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3132"/>
        <c:auto val="1"/>
        <c:lblAlgn val="ctr"/>
        <c:lblOffset val="100"/>
        <c:noMultiLvlLbl val="0"/>
      </c:catAx>
      <c:valAx>
        <c:axId val="8997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7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872108"/>
        <c:axId val="74605292"/>
      </c:barChart>
      <c:catAx>
        <c:axId val="4887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5292"/>
        <c:auto val="1"/>
        <c:lblAlgn val="ctr"/>
        <c:lblOffset val="100"/>
        <c:noMultiLvlLbl val="0"/>
      </c:catAx>
      <c:valAx>
        <c:axId val="7460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87363"/>
        <c:axId val="72352871"/>
      </c:barChart>
      <c:catAx>
        <c:axId val="1388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2871"/>
        <c:auto val="1"/>
        <c:lblAlgn val="ctr"/>
        <c:lblOffset val="100"/>
        <c:noMultiLvlLbl val="0"/>
      </c:catAx>
      <c:valAx>
        <c:axId val="7235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870895"/>
        <c:axId val="59534898"/>
      </c:barChart>
      <c:catAx>
        <c:axId val="7687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4898"/>
        <c:auto val="1"/>
        <c:lblAlgn val="ctr"/>
        <c:lblOffset val="100"/>
        <c:noMultiLvlLbl val="0"/>
      </c:catAx>
      <c:valAx>
        <c:axId val="5953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076616"/>
        <c:axId val="5761813"/>
      </c:barChart>
      <c:catAx>
        <c:axId val="10076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813"/>
        <c:auto val="1"/>
        <c:lblAlgn val="ctr"/>
        <c:lblOffset val="100"/>
        <c:noMultiLvlLbl val="0"/>
      </c:catAx>
      <c:valAx>
        <c:axId val="576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6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3634"/>
        <c:axId val="4836995"/>
      </c:barChart>
      <c:catAx>
        <c:axId val="25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995"/>
        <c:auto val="1"/>
        <c:lblAlgn val="ctr"/>
        <c:lblOffset val="100"/>
        <c:noMultiLvlLbl val="0"/>
      </c:catAx>
      <c:valAx>
        <c:axId val="483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827492"/>
        <c:axId val="43692375"/>
      </c:barChart>
      <c:catAx>
        <c:axId val="7582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2375"/>
        <c:auto val="1"/>
        <c:lblAlgn val="ctr"/>
        <c:lblOffset val="100"/>
        <c:noMultiLvlLbl val="0"/>
      </c:catAx>
      <c:valAx>
        <c:axId val="4369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35447"/>
        <c:axId val="64198140"/>
      </c:barChart>
      <c:catAx>
        <c:axId val="463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8140"/>
        <c:auto val="1"/>
        <c:lblAlgn val="ctr"/>
        <c:lblOffset val="100"/>
        <c:noMultiLvlLbl val="0"/>
      </c:catAx>
      <c:valAx>
        <c:axId val="6419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3631"/>
        <c:axId val="52941602"/>
      </c:barChart>
      <c:catAx>
        <c:axId val="71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1602"/>
        <c:auto val="1"/>
        <c:lblAlgn val="ctr"/>
        <c:lblOffset val="100"/>
        <c:noMultiLvlLbl val="0"/>
      </c:catAx>
      <c:valAx>
        <c:axId val="5294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