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31323"/>
        <c:axId val="66106814"/>
      </c:scatterChart>
      <c:valAx>
        <c:axId val="3623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814"/>
        <c:crossesAt val="0"/>
        <c:crossBetween val="midCat"/>
      </c:valAx>
      <c:valAx>
        <c:axId val="6610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2681"/>
        <c:axId val="58987666"/>
      </c:scatterChart>
      <c:valAx>
        <c:axId val="4739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666"/>
        <c:crossesAt val="0"/>
        <c:crossBetween val="midCat"/>
      </c:valAx>
      <c:valAx>
        <c:axId val="5898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20725"/>
        <c:axId val="57697882"/>
      </c:scatterChart>
      <c:valAx>
        <c:axId val="4702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882"/>
        <c:crossesAt val="0"/>
        <c:crossBetween val="midCat"/>
      </c:valAx>
      <c:valAx>
        <c:axId val="5769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4066"/>
        <c:axId val="56349948"/>
      </c:scatterChart>
      <c:valAx>
        <c:axId val="5510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48"/>
        <c:crossesAt val="0"/>
        <c:crossBetween val="midCat"/>
      </c:valAx>
      <c:valAx>
        <c:axId val="5634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