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51594"/>
        <c:axId val="78666356"/>
      </c:scatterChart>
      <c:valAx>
        <c:axId val="9485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56"/>
        <c:crossesAt val="0"/>
        <c:crossBetween val="midCat"/>
      </c:valAx>
      <c:valAx>
        <c:axId val="7866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4074"/>
        <c:axId val="62587290"/>
      </c:scatterChart>
      <c:valAx>
        <c:axId val="8593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90"/>
        <c:crossesAt val="0"/>
        <c:crossBetween val="midCat"/>
      </c:valAx>
      <c:valAx>
        <c:axId val="6258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2702"/>
        <c:axId val="95398016"/>
      </c:scatterChart>
      <c:valAx>
        <c:axId val="1996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016"/>
        <c:crossesAt val="0"/>
        <c:crossBetween val="midCat"/>
      </c:valAx>
      <c:valAx>
        <c:axId val="9539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8775"/>
        <c:axId val="38477203"/>
      </c:scatterChart>
      <c:valAx>
        <c:axId val="1983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203"/>
        <c:crossesAt val="0"/>
        <c:crossBetween val="midCat"/>
      </c:valAx>
      <c:valAx>
        <c:axId val="3847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