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103595"/>
        <c:axId val="71170517"/>
      </c:scatterChart>
      <c:valAx>
        <c:axId val="4210359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17"/>
        <c:crossesAt val="0"/>
        <c:crossBetween val="midCat"/>
        <c:majorUnit val="45"/>
        <c:minorUnit val="15"/>
      </c:valAx>
      <c:valAx>
        <c:axId val="711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955705"/>
        <c:axId val="77462138"/>
      </c:scatterChart>
      <c:valAx>
        <c:axId val="7995570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138"/>
        <c:crossesAt val="0"/>
        <c:crossBetween val="midCat"/>
        <c:majorUnit val="15"/>
        <c:minorUnit val="5"/>
      </c:valAx>
      <c:valAx>
        <c:axId val="774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7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020699"/>
        <c:axId val="8914781"/>
      </c:scatterChart>
      <c:valAx>
        <c:axId val="6302069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81"/>
        <c:crossesAt val="0"/>
        <c:crossBetween val="midCat"/>
        <c:majorUnit val="4"/>
        <c:minorUnit val="1"/>
      </c:valAx>
      <c:valAx>
        <c:axId val="89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6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2601705"/>
        <c:axId val="61633253"/>
      </c:scatterChart>
      <c:valAx>
        <c:axId val="8260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53"/>
        <c:crossesAt val="0"/>
        <c:crossBetween val="midCat"/>
      </c:valAx>
      <c:valAx>
        <c:axId val="6163325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4309954"/>
        <c:axId val="81405603"/>
      </c:scatterChart>
      <c:valAx>
        <c:axId val="6430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603"/>
        <c:crossesAt val="0"/>
        <c:crossBetween val="midCat"/>
      </c:valAx>
      <c:valAx>
        <c:axId val="814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