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3890178"/>
        <c:axId val="35010501"/>
      </c:scatterChart>
      <c:valAx>
        <c:axId val="4389017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501"/>
        <c:crossesAt val="0"/>
        <c:crossBetween val="midCat"/>
        <c:majorUnit val="45"/>
        <c:minorUnit val="15"/>
      </c:valAx>
      <c:valAx>
        <c:axId val="350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17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6929229"/>
        <c:axId val="60073951"/>
      </c:scatterChart>
      <c:valAx>
        <c:axId val="7692922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951"/>
        <c:crossesAt val="0"/>
        <c:crossBetween val="midCat"/>
        <c:majorUnit val="15"/>
        <c:minorUnit val="5"/>
      </c:valAx>
      <c:valAx>
        <c:axId val="6007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22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91852"/>
        <c:axId val="85083642"/>
      </c:scatterChart>
      <c:valAx>
        <c:axId val="39185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642"/>
        <c:crossesAt val="0"/>
        <c:crossBetween val="midCat"/>
        <c:majorUnit val="4"/>
        <c:minorUnit val="1"/>
      </c:valAx>
      <c:valAx>
        <c:axId val="850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9795671"/>
        <c:axId val="70893452"/>
      </c:scatterChart>
      <c:valAx>
        <c:axId val="39795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452"/>
        <c:crossesAt val="0"/>
        <c:crossBetween val="midCat"/>
      </c:valAx>
      <c:valAx>
        <c:axId val="7089345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6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1921260"/>
        <c:axId val="64930408"/>
      </c:scatterChart>
      <c:valAx>
        <c:axId val="6192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408"/>
        <c:crossesAt val="0"/>
        <c:crossBetween val="midCat"/>
      </c:valAx>
      <c:valAx>
        <c:axId val="6493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26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