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513900"/>
        <c:axId val="27884487"/>
      </c:barChart>
      <c:catAx>
        <c:axId val="47513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84487"/>
        <c:auto val="1"/>
        <c:lblAlgn val="ctr"/>
        <c:lblOffset val="100"/>
        <c:noMultiLvlLbl val="0"/>
      </c:catAx>
      <c:valAx>
        <c:axId val="27884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13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18276"/>
        <c:axId val="11880796"/>
      </c:barChart>
      <c:catAx>
        <c:axId val="5718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80796"/>
        <c:auto val="1"/>
        <c:lblAlgn val="ctr"/>
        <c:lblOffset val="100"/>
        <c:noMultiLvlLbl val="0"/>
      </c:catAx>
      <c:valAx>
        <c:axId val="11880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8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756996"/>
        <c:axId val="57777957"/>
      </c:barChart>
      <c:catAx>
        <c:axId val="41756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77957"/>
        <c:auto val="1"/>
        <c:lblAlgn val="ctr"/>
        <c:lblOffset val="100"/>
        <c:noMultiLvlLbl val="0"/>
      </c:catAx>
      <c:valAx>
        <c:axId val="57777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56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286280"/>
        <c:axId val="409751"/>
      </c:barChart>
      <c:catAx>
        <c:axId val="98286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751"/>
        <c:auto val="1"/>
        <c:lblAlgn val="ctr"/>
        <c:lblOffset val="100"/>
        <c:noMultiLvlLbl val="0"/>
      </c:catAx>
      <c:valAx>
        <c:axId val="409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86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