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62102"/>
        <c:axId val="18625262"/>
      </c:lineChart>
      <c:catAx>
        <c:axId val="9916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5262"/>
        <c:crossesAt val="0"/>
        <c:auto val="1"/>
        <c:lblAlgn val="ctr"/>
        <c:lblOffset val="100"/>
        <c:noMultiLvlLbl val="0"/>
      </c:catAx>
      <c:valAx>
        <c:axId val="18625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2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64104"/>
        <c:axId val="55915563"/>
      </c:lineChart>
      <c:catAx>
        <c:axId val="6576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5563"/>
        <c:crossesAt val="0"/>
        <c:auto val="1"/>
        <c:lblAlgn val="ctr"/>
        <c:lblOffset val="100"/>
        <c:noMultiLvlLbl val="0"/>
      </c:catAx>
      <c:valAx>
        <c:axId val="55915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4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355747"/>
        <c:axId val="12210278"/>
      </c:barChart>
      <c:catAx>
        <c:axId val="8935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0278"/>
        <c:crossesAt val="0"/>
        <c:auto val="1"/>
        <c:lblAlgn val="ctr"/>
        <c:lblOffset val="100"/>
        <c:noMultiLvlLbl val="0"/>
      </c:catAx>
      <c:valAx>
        <c:axId val="12210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5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830112"/>
        <c:axId val="96227477"/>
        <c:axId val="52184341"/>
      </c:bar3DChart>
      <c:catAx>
        <c:axId val="8883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7477"/>
        <c:crossesAt val="0"/>
        <c:auto val="1"/>
        <c:lblAlgn val="ctr"/>
        <c:lblOffset val="100"/>
        <c:noMultiLvlLbl val="0"/>
      </c:catAx>
      <c:valAx>
        <c:axId val="96227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30112"/>
        <c:crossesAt val="1"/>
        <c:crossBetween val="midCat"/>
      </c:valAx>
      <c:serAx>
        <c:axId val="5218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74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749047"/>
        <c:axId val="2302936"/>
      </c:scatterChart>
      <c:valAx>
        <c:axId val="9574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936"/>
        <c:crossesAt val="0"/>
        <c:crossBetween val="midCat"/>
      </c:valAx>
      <c:valAx>
        <c:axId val="2302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90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539921"/>
        <c:axId val="9963082"/>
      </c:scatterChart>
      <c:valAx>
        <c:axId val="195399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082"/>
        <c:crossesAt val="0"/>
        <c:crossBetween val="midCat"/>
        <c:majorUnit val="30"/>
        <c:minorUnit val="30"/>
      </c:valAx>
      <c:valAx>
        <c:axId val="99630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399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852904"/>
        <c:axId val="12240903"/>
      </c:scatterChart>
      <c:valAx>
        <c:axId val="148529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0903"/>
        <c:crossesAt val="0"/>
        <c:crossBetween val="midCat"/>
        <c:majorUnit val="30"/>
        <c:minorUnit val="30"/>
      </c:valAx>
      <c:valAx>
        <c:axId val="122409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529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