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364433"/>
        <c:axId val="58117624"/>
      </c:scatterChart>
      <c:valAx>
        <c:axId val="163644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624"/>
        <c:crossesAt val="0"/>
        <c:crossBetween val="midCat"/>
      </c:valAx>
      <c:valAx>
        <c:axId val="5811762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4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