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20066"/>
        <c:axId val="65075260"/>
      </c:barChart>
      <c:catAx>
        <c:axId val="22120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5260"/>
        <c:auto val="1"/>
        <c:lblAlgn val="ctr"/>
        <c:lblOffset val="100"/>
        <c:noMultiLvlLbl val="0"/>
      </c:catAx>
      <c:valAx>
        <c:axId val="65075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0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627954"/>
        <c:axId val="2238669"/>
      </c:barChart>
      <c:catAx>
        <c:axId val="91627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8669"/>
        <c:auto val="1"/>
        <c:lblAlgn val="ctr"/>
        <c:lblOffset val="100"/>
        <c:noMultiLvlLbl val="0"/>
      </c:catAx>
      <c:valAx>
        <c:axId val="2238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7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09763"/>
        <c:axId val="22343070"/>
      </c:barChart>
      <c:catAx>
        <c:axId val="2009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43070"/>
        <c:auto val="1"/>
        <c:lblAlgn val="ctr"/>
        <c:lblOffset val="100"/>
        <c:noMultiLvlLbl val="0"/>
      </c:catAx>
      <c:valAx>
        <c:axId val="22343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9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545338"/>
        <c:axId val="52953509"/>
      </c:barChart>
      <c:catAx>
        <c:axId val="53545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3509"/>
        <c:auto val="1"/>
        <c:lblAlgn val="ctr"/>
        <c:lblOffset val="100"/>
        <c:noMultiLvlLbl val="0"/>
      </c:catAx>
      <c:valAx>
        <c:axId val="5295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5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