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7503"/>
        <c:axId val="14516470"/>
      </c:lineChart>
      <c:catAx>
        <c:axId val="220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6470"/>
        <c:crossesAt val="0"/>
        <c:auto val="1"/>
        <c:lblAlgn val="ctr"/>
        <c:lblOffset val="100"/>
        <c:noMultiLvlLbl val="0"/>
      </c:catAx>
      <c:valAx>
        <c:axId val="14516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79686"/>
        <c:axId val="63400775"/>
      </c:lineChart>
      <c:catAx>
        <c:axId val="8327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0775"/>
        <c:crossesAt val="0"/>
        <c:auto val="1"/>
        <c:lblAlgn val="ctr"/>
        <c:lblOffset val="100"/>
        <c:noMultiLvlLbl val="0"/>
      </c:catAx>
      <c:valAx>
        <c:axId val="63400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9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852178"/>
        <c:axId val="94788643"/>
      </c:barChart>
      <c:catAx>
        <c:axId val="4985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8643"/>
        <c:crossesAt val="0"/>
        <c:auto val="1"/>
        <c:lblAlgn val="ctr"/>
        <c:lblOffset val="100"/>
        <c:noMultiLvlLbl val="0"/>
      </c:catAx>
      <c:valAx>
        <c:axId val="94788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2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250299"/>
        <c:axId val="44614009"/>
        <c:axId val="1364109"/>
      </c:bar3DChart>
      <c:catAx>
        <c:axId val="8525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4009"/>
        <c:crossesAt val="0"/>
        <c:auto val="1"/>
        <c:lblAlgn val="ctr"/>
        <c:lblOffset val="100"/>
        <c:noMultiLvlLbl val="0"/>
      </c:catAx>
      <c:valAx>
        <c:axId val="4461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50299"/>
        <c:crossesAt val="1"/>
        <c:crossBetween val="midCat"/>
      </c:valAx>
      <c:serAx>
        <c:axId val="136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40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108158"/>
        <c:axId val="43841452"/>
      </c:scatterChart>
      <c:valAx>
        <c:axId val="9210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1452"/>
        <c:crossesAt val="0"/>
        <c:crossBetween val="midCat"/>
      </c:valAx>
      <c:valAx>
        <c:axId val="4384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81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90821"/>
        <c:axId val="90203438"/>
      </c:scatterChart>
      <c:valAx>
        <c:axId val="2990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3438"/>
        <c:crossesAt val="0"/>
        <c:crossBetween val="midCat"/>
        <c:majorUnit val="30"/>
        <c:minorUnit val="30"/>
      </c:valAx>
      <c:valAx>
        <c:axId val="902034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08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839573"/>
        <c:axId val="36624370"/>
      </c:scatterChart>
      <c:valAx>
        <c:axId val="148395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4370"/>
        <c:crossesAt val="0"/>
        <c:crossBetween val="midCat"/>
        <c:majorUnit val="30"/>
        <c:minorUnit val="30"/>
      </c:valAx>
      <c:valAx>
        <c:axId val="366243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395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