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628435"/>
        <c:axId val="72661266"/>
      </c:scatterChart>
      <c:valAx>
        <c:axId val="44628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61266"/>
        <c:crossesAt val="0"/>
        <c:crossBetween val="midCat"/>
      </c:valAx>
      <c:valAx>
        <c:axId val="72661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284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982206"/>
        <c:axId val="75298678"/>
      </c:scatterChart>
      <c:valAx>
        <c:axId val="27982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98678"/>
        <c:crossesAt val="0"/>
        <c:crossBetween val="midCat"/>
      </c:valAx>
      <c:valAx>
        <c:axId val="75298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822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