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257678"/>
        <c:axId val="45128198"/>
      </c:lineChart>
      <c:catAx>
        <c:axId val="9525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128198"/>
        <c:crossesAt val="0"/>
        <c:auto val="1"/>
        <c:lblAlgn val="ctr"/>
        <c:lblOffset val="100"/>
        <c:noMultiLvlLbl val="0"/>
      </c:catAx>
      <c:valAx>
        <c:axId val="45128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5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541579"/>
        <c:axId val="28993559"/>
      </c:lineChart>
      <c:catAx>
        <c:axId val="84541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93559"/>
        <c:crossesAt val="0"/>
        <c:auto val="1"/>
        <c:lblAlgn val="ctr"/>
        <c:lblOffset val="100"/>
        <c:noMultiLvlLbl val="0"/>
      </c:catAx>
      <c:valAx>
        <c:axId val="28993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41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328820"/>
        <c:axId val="73157437"/>
      </c:lineChart>
      <c:catAx>
        <c:axId val="59328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57437"/>
        <c:crossesAt val="0"/>
        <c:auto val="1"/>
        <c:lblAlgn val="ctr"/>
        <c:lblOffset val="100"/>
        <c:noMultiLvlLbl val="0"/>
      </c:catAx>
      <c:valAx>
        <c:axId val="73157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28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94953"/>
        <c:axId val="27854628"/>
      </c:lineChart>
      <c:catAx>
        <c:axId val="5694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54628"/>
        <c:crossesAt val="0"/>
        <c:auto val="1"/>
        <c:lblAlgn val="ctr"/>
        <c:lblOffset val="100"/>
        <c:noMultiLvlLbl val="0"/>
      </c:catAx>
      <c:valAx>
        <c:axId val="2785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4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037105"/>
        <c:axId val="19158664"/>
      </c:lineChart>
      <c:catAx>
        <c:axId val="26037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58664"/>
        <c:crossesAt val="0"/>
        <c:auto val="1"/>
        <c:lblAlgn val="ctr"/>
        <c:lblOffset val="100"/>
        <c:noMultiLvlLbl val="0"/>
      </c:catAx>
      <c:valAx>
        <c:axId val="1915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37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105280"/>
        <c:axId val="24157854"/>
      </c:lineChart>
      <c:catAx>
        <c:axId val="411052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57854"/>
        <c:crossesAt val="0"/>
        <c:auto val="1"/>
        <c:lblAlgn val="ctr"/>
        <c:lblOffset val="100"/>
        <c:noMultiLvlLbl val="0"/>
      </c:catAx>
      <c:valAx>
        <c:axId val="24157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52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641136"/>
        <c:axId val="52195615"/>
      </c:lineChart>
      <c:catAx>
        <c:axId val="8264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95615"/>
        <c:crossesAt val="0"/>
        <c:auto val="1"/>
        <c:lblAlgn val="ctr"/>
        <c:lblOffset val="100"/>
        <c:noMultiLvlLbl val="0"/>
      </c:catAx>
      <c:valAx>
        <c:axId val="52195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4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406953"/>
        <c:axId val="79305067"/>
      </c:lineChart>
      <c:catAx>
        <c:axId val="93406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05067"/>
        <c:crossesAt val="0"/>
        <c:auto val="1"/>
        <c:lblAlgn val="ctr"/>
        <c:lblOffset val="100"/>
        <c:noMultiLvlLbl val="0"/>
      </c:catAx>
      <c:valAx>
        <c:axId val="79305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06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695962"/>
        <c:axId val="91233581"/>
      </c:lineChart>
      <c:catAx>
        <c:axId val="81695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33581"/>
        <c:crossesAt val="0"/>
        <c:auto val="1"/>
        <c:lblAlgn val="ctr"/>
        <c:lblOffset val="100"/>
        <c:noMultiLvlLbl val="0"/>
      </c:catAx>
      <c:valAx>
        <c:axId val="91233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95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004296"/>
        <c:axId val="21555950"/>
      </c:lineChart>
      <c:catAx>
        <c:axId val="640042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55950"/>
        <c:crossesAt val="0"/>
        <c:auto val="1"/>
        <c:lblAlgn val="ctr"/>
        <c:lblOffset val="100"/>
        <c:noMultiLvlLbl val="0"/>
      </c:catAx>
      <c:valAx>
        <c:axId val="21555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042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