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560136"/>
        <c:axId val="41472697"/>
      </c:barChart>
      <c:catAx>
        <c:axId val="83560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2697"/>
        <c:crossesAt val="0"/>
        <c:auto val="1"/>
        <c:lblAlgn val="ctr"/>
        <c:lblOffset val="100"/>
        <c:noMultiLvlLbl val="0"/>
      </c:catAx>
      <c:valAx>
        <c:axId val="414726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601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953188"/>
        <c:axId val="52905193"/>
      </c:barChart>
      <c:catAx>
        <c:axId val="55953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5193"/>
        <c:crossesAt val="0"/>
        <c:auto val="1"/>
        <c:lblAlgn val="ctr"/>
        <c:lblOffset val="100"/>
        <c:noMultiLvlLbl val="0"/>
      </c:catAx>
      <c:valAx>
        <c:axId val="529051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531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