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38890"/>
        <c:axId val="81712356"/>
      </c:barChart>
      <c:catAx>
        <c:axId val="999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56"/>
        <c:auto val="1"/>
        <c:lblAlgn val="ctr"/>
        <c:lblOffset val="100"/>
        <c:noMultiLvlLbl val="0"/>
      </c:catAx>
      <c:valAx>
        <c:axId val="817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95369"/>
        <c:axId val="75167399"/>
      </c:barChart>
      <c:catAx>
        <c:axId val="844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399"/>
        <c:auto val="1"/>
        <c:lblAlgn val="ctr"/>
        <c:lblOffset val="100"/>
        <c:noMultiLvlLbl val="0"/>
      </c:catAx>
      <c:valAx>
        <c:axId val="7516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20718"/>
        <c:axId val="3903114"/>
      </c:barChart>
      <c:catAx>
        <c:axId val="1802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14"/>
        <c:auto val="1"/>
        <c:lblAlgn val="ctr"/>
        <c:lblOffset val="100"/>
        <c:noMultiLvlLbl val="0"/>
      </c:catAx>
      <c:valAx>
        <c:axId val="39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50412"/>
        <c:axId val="21352958"/>
      </c:barChart>
      <c:catAx>
        <c:axId val="387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958"/>
        <c:auto val="1"/>
        <c:lblAlgn val="ctr"/>
        <c:lblOffset val="100"/>
        <c:noMultiLvlLbl val="0"/>
      </c:catAx>
      <c:valAx>
        <c:axId val="213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0732"/>
        <c:axId val="49312085"/>
      </c:barChart>
      <c:catAx>
        <c:axId val="909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085"/>
        <c:auto val="1"/>
        <c:lblAlgn val="ctr"/>
        <c:lblOffset val="100"/>
        <c:noMultiLvlLbl val="0"/>
      </c:catAx>
      <c:valAx>
        <c:axId val="493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13879"/>
        <c:axId val="77928393"/>
      </c:barChart>
      <c:catAx>
        <c:axId val="9041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393"/>
        <c:auto val="1"/>
        <c:lblAlgn val="ctr"/>
        <c:lblOffset val="100"/>
        <c:noMultiLvlLbl val="0"/>
      </c:catAx>
      <c:valAx>
        <c:axId val="779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52985"/>
        <c:axId val="74868613"/>
      </c:barChart>
      <c:catAx>
        <c:axId val="172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613"/>
        <c:auto val="1"/>
        <c:lblAlgn val="ctr"/>
        <c:lblOffset val="100"/>
        <c:noMultiLvlLbl val="0"/>
      </c:catAx>
      <c:valAx>
        <c:axId val="748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25350"/>
        <c:axId val="6616762"/>
      </c:barChart>
      <c:catAx>
        <c:axId val="285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62"/>
        <c:auto val="1"/>
        <c:lblAlgn val="ctr"/>
        <c:lblOffset val="100"/>
        <c:noMultiLvlLbl val="0"/>
      </c:catAx>
      <c:valAx>
        <c:axId val="66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25600"/>
        <c:axId val="73129756"/>
      </c:barChart>
      <c:catAx>
        <c:axId val="1862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56"/>
        <c:auto val="1"/>
        <c:lblAlgn val="ctr"/>
        <c:lblOffset val="100"/>
        <c:noMultiLvlLbl val="0"/>
      </c:catAx>
      <c:valAx>
        <c:axId val="731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65842"/>
        <c:axId val="47828718"/>
      </c:barChart>
      <c:catAx>
        <c:axId val="795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18"/>
        <c:auto val="1"/>
        <c:lblAlgn val="ctr"/>
        <c:lblOffset val="100"/>
        <c:noMultiLvlLbl val="0"/>
      </c:catAx>
      <c:valAx>
        <c:axId val="478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36202"/>
        <c:axId val="2629180"/>
      </c:barChart>
      <c:catAx>
        <c:axId val="631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80"/>
        <c:auto val="1"/>
        <c:lblAlgn val="ctr"/>
        <c:lblOffset val="100"/>
        <c:noMultiLvlLbl val="0"/>
      </c:catAx>
      <c:valAx>
        <c:axId val="26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1402"/>
        <c:axId val="75012165"/>
      </c:barChart>
      <c:catAx>
        <c:axId val="303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165"/>
        <c:auto val="1"/>
        <c:lblAlgn val="ctr"/>
        <c:lblOffset val="100"/>
        <c:noMultiLvlLbl val="0"/>
      </c:catAx>
      <c:valAx>
        <c:axId val="750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20678"/>
        <c:axId val="76811274"/>
      </c:barChart>
      <c:catAx>
        <c:axId val="100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274"/>
        <c:auto val="1"/>
        <c:lblAlgn val="ctr"/>
        <c:lblOffset val="100"/>
        <c:noMultiLvlLbl val="0"/>
      </c:catAx>
      <c:valAx>
        <c:axId val="768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41685"/>
        <c:axId val="28425483"/>
      </c:barChart>
      <c:catAx>
        <c:axId val="157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483"/>
        <c:auto val="1"/>
        <c:lblAlgn val="ctr"/>
        <c:lblOffset val="100"/>
        <c:noMultiLvlLbl val="0"/>
      </c:catAx>
      <c:valAx>
        <c:axId val="284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399"/>
        <c:axId val="15547699"/>
      </c:barChart>
      <c:catAx>
        <c:axId val="42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699"/>
        <c:auto val="1"/>
        <c:lblAlgn val="ctr"/>
        <c:lblOffset val="100"/>
        <c:noMultiLvlLbl val="0"/>
      </c:catAx>
      <c:valAx>
        <c:axId val="1554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36500"/>
        <c:axId val="91691073"/>
      </c:barChart>
      <c:catAx>
        <c:axId val="781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073"/>
        <c:auto val="1"/>
        <c:lblAlgn val="ctr"/>
        <c:lblOffset val="100"/>
        <c:noMultiLvlLbl val="0"/>
      </c:catAx>
      <c:valAx>
        <c:axId val="916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54188"/>
        <c:axId val="5447025"/>
      </c:barChart>
      <c:catAx>
        <c:axId val="5075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25"/>
        <c:auto val="1"/>
        <c:lblAlgn val="ctr"/>
        <c:lblOffset val="100"/>
        <c:noMultiLvlLbl val="0"/>
      </c:catAx>
      <c:valAx>
        <c:axId val="54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55969"/>
        <c:axId val="17163052"/>
      </c:barChart>
      <c:catAx>
        <c:axId val="3145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052"/>
        <c:auto val="1"/>
        <c:lblAlgn val="ctr"/>
        <c:lblOffset val="100"/>
        <c:noMultiLvlLbl val="0"/>
      </c:catAx>
      <c:valAx>
        <c:axId val="171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