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87751"/>
        <c:axId val="33465935"/>
      </c:scatterChart>
      <c:valAx>
        <c:axId val="5868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935"/>
        <c:crossesAt val="0"/>
        <c:crossBetween val="midCat"/>
      </c:valAx>
      <c:valAx>
        <c:axId val="3346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35596"/>
        <c:axId val="38122410"/>
      </c:scatterChart>
      <c:valAx>
        <c:axId val="5073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410"/>
        <c:crossesAt val="0"/>
        <c:crossBetween val="midCat"/>
      </c:valAx>
      <c:valAx>
        <c:axId val="3812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05"/>
        <c:axId val="47872163"/>
      </c:scatterChart>
      <c:valAx>
        <c:axId val="92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163"/>
        <c:crossesAt val="0"/>
        <c:crossBetween val="midCat"/>
      </c:valAx>
      <c:valAx>
        <c:axId val="4787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1179"/>
        <c:axId val="9709975"/>
      </c:scatterChart>
      <c:valAx>
        <c:axId val="413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75"/>
        <c:crossesAt val="0"/>
        <c:crossBetween val="midCat"/>
      </c:valAx>
      <c:valAx>
        <c:axId val="970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