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11962"/>
        <c:axId val="87177029"/>
      </c:barChart>
      <c:catAx>
        <c:axId val="161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029"/>
        <c:auto val="1"/>
        <c:lblAlgn val="ctr"/>
        <c:lblOffset val="100"/>
        <c:noMultiLvlLbl val="0"/>
      </c:catAx>
      <c:valAx>
        <c:axId val="871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95404"/>
        <c:axId val="72351414"/>
      </c:barChart>
      <c:catAx>
        <c:axId val="384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14"/>
        <c:auto val="1"/>
        <c:lblAlgn val="ctr"/>
        <c:lblOffset val="100"/>
        <c:noMultiLvlLbl val="0"/>
      </c:catAx>
      <c:valAx>
        <c:axId val="723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4344"/>
        <c:axId val="87051909"/>
      </c:barChart>
      <c:catAx>
        <c:axId val="429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09"/>
        <c:auto val="1"/>
        <c:lblAlgn val="ctr"/>
        <c:lblOffset val="100"/>
        <c:noMultiLvlLbl val="0"/>
      </c:catAx>
      <c:valAx>
        <c:axId val="870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21261"/>
        <c:axId val="22240282"/>
      </c:barChart>
      <c:catAx>
        <c:axId val="363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282"/>
        <c:auto val="1"/>
        <c:lblAlgn val="ctr"/>
        <c:lblOffset val="100"/>
        <c:noMultiLvlLbl val="0"/>
      </c:catAx>
      <c:valAx>
        <c:axId val="2224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72488"/>
        <c:axId val="96674197"/>
      </c:barChart>
      <c:catAx>
        <c:axId val="688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197"/>
        <c:auto val="1"/>
        <c:lblAlgn val="ctr"/>
        <c:lblOffset val="100"/>
        <c:noMultiLvlLbl val="0"/>
      </c:catAx>
      <c:valAx>
        <c:axId val="966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48392"/>
        <c:axId val="5470773"/>
      </c:barChart>
      <c:catAx>
        <c:axId val="473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73"/>
        <c:auto val="1"/>
        <c:lblAlgn val="ctr"/>
        <c:lblOffset val="100"/>
        <c:noMultiLvlLbl val="0"/>
      </c:catAx>
      <c:valAx>
        <c:axId val="54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63943"/>
        <c:axId val="30539780"/>
      </c:barChart>
      <c:catAx>
        <c:axId val="6416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780"/>
        <c:auto val="1"/>
        <c:lblAlgn val="ctr"/>
        <c:lblOffset val="100"/>
        <c:noMultiLvlLbl val="0"/>
      </c:catAx>
      <c:valAx>
        <c:axId val="305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7371"/>
        <c:axId val="94988481"/>
      </c:barChart>
      <c:catAx>
        <c:axId val="469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481"/>
        <c:auto val="1"/>
        <c:lblAlgn val="ctr"/>
        <c:lblOffset val="100"/>
        <c:noMultiLvlLbl val="0"/>
      </c:catAx>
      <c:valAx>
        <c:axId val="949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8558"/>
        <c:axId val="1768397"/>
      </c:barChart>
      <c:catAx>
        <c:axId val="3608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97"/>
        <c:auto val="1"/>
        <c:lblAlgn val="ctr"/>
        <c:lblOffset val="100"/>
        <c:noMultiLvlLbl val="0"/>
      </c:catAx>
      <c:valAx>
        <c:axId val="17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7738"/>
        <c:axId val="79568401"/>
      </c:barChart>
      <c:catAx>
        <c:axId val="257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01"/>
        <c:auto val="1"/>
        <c:lblAlgn val="ctr"/>
        <c:lblOffset val="100"/>
        <c:noMultiLvlLbl val="0"/>
      </c:catAx>
      <c:valAx>
        <c:axId val="7956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2235"/>
        <c:axId val="19123466"/>
      </c:barChart>
      <c:catAx>
        <c:axId val="2384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466"/>
        <c:auto val="1"/>
        <c:lblAlgn val="ctr"/>
        <c:lblOffset val="100"/>
        <c:noMultiLvlLbl val="0"/>
      </c:catAx>
      <c:valAx>
        <c:axId val="1912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0129"/>
        <c:axId val="55368873"/>
      </c:barChart>
      <c:catAx>
        <c:axId val="407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73"/>
        <c:auto val="1"/>
        <c:lblAlgn val="ctr"/>
        <c:lblOffset val="100"/>
        <c:noMultiLvlLbl val="0"/>
      </c:catAx>
      <c:valAx>
        <c:axId val="553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25480"/>
        <c:axId val="58585740"/>
      </c:barChart>
      <c:catAx>
        <c:axId val="691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40"/>
        <c:auto val="1"/>
        <c:lblAlgn val="ctr"/>
        <c:lblOffset val="100"/>
        <c:noMultiLvlLbl val="0"/>
      </c:catAx>
      <c:valAx>
        <c:axId val="585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655"/>
        <c:axId val="17685590"/>
      </c:barChart>
      <c:catAx>
        <c:axId val="55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90"/>
        <c:auto val="1"/>
        <c:lblAlgn val="ctr"/>
        <c:lblOffset val="100"/>
        <c:noMultiLvlLbl val="0"/>
      </c:catAx>
      <c:valAx>
        <c:axId val="1768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1906"/>
        <c:axId val="1464813"/>
      </c:barChart>
      <c:catAx>
        <c:axId val="884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13"/>
        <c:auto val="1"/>
        <c:lblAlgn val="ctr"/>
        <c:lblOffset val="100"/>
        <c:noMultiLvlLbl val="0"/>
      </c:catAx>
      <c:valAx>
        <c:axId val="14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78509"/>
        <c:axId val="28088042"/>
      </c:barChart>
      <c:catAx>
        <c:axId val="3547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42"/>
        <c:auto val="1"/>
        <c:lblAlgn val="ctr"/>
        <c:lblOffset val="100"/>
        <c:noMultiLvlLbl val="0"/>
      </c:catAx>
      <c:valAx>
        <c:axId val="2808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30207"/>
        <c:axId val="61751810"/>
      </c:barChart>
      <c:catAx>
        <c:axId val="102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810"/>
        <c:auto val="1"/>
        <c:lblAlgn val="ctr"/>
        <c:lblOffset val="100"/>
        <c:noMultiLvlLbl val="0"/>
      </c:catAx>
      <c:valAx>
        <c:axId val="617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61455"/>
        <c:axId val="6915468"/>
      </c:barChart>
      <c:catAx>
        <c:axId val="414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68"/>
        <c:auto val="1"/>
        <c:lblAlgn val="ctr"/>
        <c:lblOffset val="100"/>
        <c:noMultiLvlLbl val="0"/>
      </c:catAx>
      <c:valAx>
        <c:axId val="69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