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4783"/>
        <c:axId val="67639988"/>
      </c:scatterChart>
      <c:valAx>
        <c:axId val="6175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88"/>
        <c:crossesAt val="0"/>
        <c:crossBetween val="midCat"/>
      </c:valAx>
      <c:valAx>
        <c:axId val="6763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8281"/>
        <c:axId val="15485198"/>
      </c:scatterChart>
      <c:valAx>
        <c:axId val="7273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198"/>
        <c:crossesAt val="0"/>
        <c:crossBetween val="midCat"/>
      </c:valAx>
      <c:valAx>
        <c:axId val="1548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8490"/>
        <c:axId val="24383659"/>
      </c:scatterChart>
      <c:valAx>
        <c:axId val="2361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659"/>
        <c:crossesAt val="0"/>
        <c:crossBetween val="midCat"/>
      </c:valAx>
      <c:valAx>
        <c:axId val="2438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0159"/>
        <c:axId val="11939927"/>
      </c:scatterChart>
      <c:valAx>
        <c:axId val="8802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927"/>
        <c:crossesAt val="0"/>
        <c:crossBetween val="midCat"/>
      </c:valAx>
      <c:valAx>
        <c:axId val="1193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