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79248"/>
        <c:axId val="79890768"/>
      </c:barChart>
      <c:catAx>
        <c:axId val="3647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768"/>
        <c:auto val="1"/>
        <c:lblAlgn val="ctr"/>
        <c:lblOffset val="100"/>
        <c:noMultiLvlLbl val="0"/>
      </c:catAx>
      <c:valAx>
        <c:axId val="7989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62208"/>
        <c:axId val="94557082"/>
      </c:barChart>
      <c:catAx>
        <c:axId val="3016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082"/>
        <c:auto val="1"/>
        <c:lblAlgn val="ctr"/>
        <c:lblOffset val="100"/>
        <c:noMultiLvlLbl val="0"/>
      </c:catAx>
      <c:valAx>
        <c:axId val="9455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43863"/>
        <c:axId val="4022733"/>
      </c:barChart>
      <c:catAx>
        <c:axId val="4134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33"/>
        <c:auto val="1"/>
        <c:lblAlgn val="ctr"/>
        <c:lblOffset val="100"/>
        <c:noMultiLvlLbl val="0"/>
      </c:catAx>
      <c:valAx>
        <c:axId val="402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03287"/>
        <c:axId val="86233959"/>
      </c:barChart>
      <c:catAx>
        <c:axId val="2770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959"/>
        <c:auto val="1"/>
        <c:lblAlgn val="ctr"/>
        <c:lblOffset val="100"/>
        <c:noMultiLvlLbl val="0"/>
      </c:catAx>
      <c:valAx>
        <c:axId val="8623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94153"/>
        <c:axId val="15800332"/>
      </c:barChart>
      <c:catAx>
        <c:axId val="3709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332"/>
        <c:auto val="1"/>
        <c:lblAlgn val="ctr"/>
        <c:lblOffset val="100"/>
        <c:noMultiLvlLbl val="0"/>
      </c:catAx>
      <c:valAx>
        <c:axId val="1580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76320"/>
        <c:axId val="67608174"/>
      </c:barChart>
      <c:catAx>
        <c:axId val="5877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174"/>
        <c:auto val="1"/>
        <c:lblAlgn val="ctr"/>
        <c:lblOffset val="100"/>
        <c:noMultiLvlLbl val="0"/>
      </c:catAx>
      <c:valAx>
        <c:axId val="6760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4479"/>
        <c:axId val="45447553"/>
      </c:barChart>
      <c:catAx>
        <c:axId val="178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553"/>
        <c:auto val="1"/>
        <c:lblAlgn val="ctr"/>
        <c:lblOffset val="100"/>
        <c:noMultiLvlLbl val="0"/>
      </c:catAx>
      <c:valAx>
        <c:axId val="4544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11833"/>
        <c:axId val="95878719"/>
      </c:barChart>
      <c:catAx>
        <c:axId val="3581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719"/>
        <c:auto val="1"/>
        <c:lblAlgn val="ctr"/>
        <c:lblOffset val="100"/>
        <c:noMultiLvlLbl val="0"/>
      </c:catAx>
      <c:valAx>
        <c:axId val="9587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66086"/>
        <c:axId val="31859839"/>
      </c:barChart>
      <c:catAx>
        <c:axId val="3346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839"/>
        <c:auto val="1"/>
        <c:lblAlgn val="ctr"/>
        <c:lblOffset val="100"/>
        <c:noMultiLvlLbl val="0"/>
      </c:catAx>
      <c:valAx>
        <c:axId val="3185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36809"/>
        <c:axId val="25206512"/>
      </c:barChart>
      <c:catAx>
        <c:axId val="3223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512"/>
        <c:auto val="1"/>
        <c:lblAlgn val="ctr"/>
        <c:lblOffset val="100"/>
        <c:noMultiLvlLbl val="0"/>
      </c:catAx>
      <c:valAx>
        <c:axId val="2520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92403"/>
        <c:axId val="98389318"/>
      </c:barChart>
      <c:catAx>
        <c:axId val="9699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318"/>
        <c:auto val="1"/>
        <c:lblAlgn val="ctr"/>
        <c:lblOffset val="100"/>
        <c:noMultiLvlLbl val="0"/>
      </c:catAx>
      <c:valAx>
        <c:axId val="9838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84570"/>
        <c:axId val="89954956"/>
      </c:barChart>
      <c:catAx>
        <c:axId val="3078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956"/>
        <c:auto val="1"/>
        <c:lblAlgn val="ctr"/>
        <c:lblOffset val="100"/>
        <c:noMultiLvlLbl val="0"/>
      </c:catAx>
      <c:valAx>
        <c:axId val="8995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80689"/>
        <c:axId val="61652239"/>
      </c:barChart>
      <c:catAx>
        <c:axId val="8378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239"/>
        <c:auto val="1"/>
        <c:lblAlgn val="ctr"/>
        <c:lblOffset val="100"/>
        <c:noMultiLvlLbl val="0"/>
      </c:catAx>
      <c:valAx>
        <c:axId val="6165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94632"/>
        <c:axId val="32381204"/>
      </c:barChart>
      <c:catAx>
        <c:axId val="4719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204"/>
        <c:auto val="1"/>
        <c:lblAlgn val="ctr"/>
        <c:lblOffset val="100"/>
        <c:noMultiLvlLbl val="0"/>
      </c:catAx>
      <c:valAx>
        <c:axId val="3238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59423"/>
        <c:axId val="31327617"/>
      </c:barChart>
      <c:catAx>
        <c:axId val="4105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617"/>
        <c:auto val="1"/>
        <c:lblAlgn val="ctr"/>
        <c:lblOffset val="100"/>
        <c:noMultiLvlLbl val="0"/>
      </c:catAx>
      <c:valAx>
        <c:axId val="3132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59124"/>
        <c:axId val="44765672"/>
      </c:barChart>
      <c:catAx>
        <c:axId val="8745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672"/>
        <c:auto val="1"/>
        <c:lblAlgn val="ctr"/>
        <c:lblOffset val="100"/>
        <c:noMultiLvlLbl val="0"/>
      </c:catAx>
      <c:valAx>
        <c:axId val="4476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82430"/>
        <c:axId val="84881977"/>
      </c:barChart>
      <c:catAx>
        <c:axId val="3328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977"/>
        <c:auto val="1"/>
        <c:lblAlgn val="ctr"/>
        <c:lblOffset val="100"/>
        <c:noMultiLvlLbl val="0"/>
      </c:catAx>
      <c:valAx>
        <c:axId val="8488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66991"/>
        <c:axId val="76536176"/>
      </c:barChart>
      <c:catAx>
        <c:axId val="8356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176"/>
        <c:auto val="1"/>
        <c:lblAlgn val="ctr"/>
        <c:lblOffset val="100"/>
        <c:noMultiLvlLbl val="0"/>
      </c:catAx>
      <c:valAx>
        <c:axId val="7653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