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82305"/>
        <c:axId val="46637260"/>
      </c:scatterChart>
      <c:valAx>
        <c:axId val="7178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260"/>
        <c:crossesAt val="0"/>
        <c:crossBetween val="midCat"/>
      </c:valAx>
      <c:valAx>
        <c:axId val="466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4928"/>
        <c:axId val="34241867"/>
      </c:scatterChart>
      <c:valAx>
        <c:axId val="3188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67"/>
        <c:crossesAt val="0"/>
        <c:crossBetween val="midCat"/>
      </c:valAx>
      <c:valAx>
        <c:axId val="3424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55587"/>
        <c:axId val="99926964"/>
      </c:scatterChart>
      <c:valAx>
        <c:axId val="4335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964"/>
        <c:crossesAt val="0"/>
        <c:crossBetween val="midCat"/>
      </c:valAx>
      <c:valAx>
        <c:axId val="999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3464"/>
        <c:axId val="80054964"/>
      </c:scatterChart>
      <c:valAx>
        <c:axId val="2198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64"/>
        <c:crossesAt val="0"/>
        <c:crossBetween val="midCat"/>
      </c:valAx>
      <c:valAx>
        <c:axId val="8005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