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07080"/>
        <c:axId val="45308175"/>
      </c:barChart>
      <c:catAx>
        <c:axId val="43507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8175"/>
        <c:auto val="1"/>
        <c:lblAlgn val="ctr"/>
        <c:lblOffset val="100"/>
        <c:noMultiLvlLbl val="0"/>
      </c:catAx>
      <c:valAx>
        <c:axId val="45308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7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79687"/>
        <c:axId val="55919230"/>
      </c:scatterChart>
      <c:valAx>
        <c:axId val="349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30"/>
        <c:crossesAt val="0"/>
        <c:crossBetween val="midCat"/>
      </c:valAx>
      <c:valAx>
        <c:axId val="559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