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34457"/>
        <c:axId val="79883527"/>
      </c:scatterChart>
      <c:valAx>
        <c:axId val="12934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527"/>
        <c:crossBetween val="midCat"/>
      </c:valAx>
      <c:valAx>
        <c:axId val="79883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95393"/>
        <c:axId val="75128296"/>
      </c:scatterChart>
      <c:valAx>
        <c:axId val="802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296"/>
        <c:crossesAt val="0"/>
        <c:crossBetween val="midCat"/>
      </c:valAx>
      <c:valAx>
        <c:axId val="751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