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85131"/>
        <c:axId val="45269491"/>
      </c:scatterChart>
      <c:valAx>
        <c:axId val="14885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91"/>
        <c:crossBetween val="midCat"/>
      </c:valAx>
      <c:valAx>
        <c:axId val="45269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75472"/>
        <c:axId val="97658980"/>
      </c:scatterChart>
      <c:valAx>
        <c:axId val="4047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80"/>
        <c:crossesAt val="0"/>
        <c:crossBetween val="midCat"/>
      </c:valAx>
      <c:valAx>
        <c:axId val="976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