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292266"/>
        <c:axId val="36170820"/>
      </c:barChart>
      <c:catAx>
        <c:axId val="94292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70820"/>
        <c:auto val="1"/>
        <c:lblAlgn val="ctr"/>
        <c:lblOffset val="100"/>
        <c:noMultiLvlLbl val="0"/>
      </c:catAx>
      <c:valAx>
        <c:axId val="36170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92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80841"/>
        <c:axId val="13855427"/>
      </c:scatterChart>
      <c:valAx>
        <c:axId val="8008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427"/>
        <c:crossesAt val="0"/>
        <c:crossBetween val="midCat"/>
      </c:valAx>
      <c:valAx>
        <c:axId val="138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