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555900"/>
        <c:axId val="37470834"/>
      </c:scatterChart>
      <c:valAx>
        <c:axId val="9155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834"/>
        <c:crossesAt val="0"/>
        <c:crossBetween val="midCat"/>
      </c:valAx>
      <c:valAx>
        <c:axId val="374708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9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96668"/>
        <c:axId val="18271759"/>
      </c:scatterChart>
      <c:valAx>
        <c:axId val="699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759"/>
        <c:crossesAt val="0"/>
        <c:crossBetween val="midCat"/>
      </c:valAx>
      <c:valAx>
        <c:axId val="182717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145199"/>
        <c:axId val="4241397"/>
      </c:scatterChart>
      <c:valAx>
        <c:axId val="271451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97"/>
        <c:crossesAt val="0"/>
        <c:crossBetween val="midCat"/>
        <c:majorUnit val="10"/>
      </c:valAx>
      <c:valAx>
        <c:axId val="42413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395506"/>
        <c:axId val="61027499"/>
      </c:scatterChart>
      <c:valAx>
        <c:axId val="763955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499"/>
        <c:crossesAt val="0"/>
        <c:crossBetween val="midCat"/>
      </c:valAx>
      <c:valAx>
        <c:axId val="610274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674479"/>
        <c:axId val="11171754"/>
      </c:scatterChart>
      <c:valAx>
        <c:axId val="176744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754"/>
        <c:crossesAt val="0"/>
        <c:crossBetween val="midCat"/>
      </c:valAx>
      <c:valAx>
        <c:axId val="111717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