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69251845"/>
        <c:axId val="49823780"/>
      </c:barChart>
      <c:catAx>
        <c:axId val="692518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9823780"/>
        <c:crossesAt val="0"/>
        <c:auto val="1"/>
        <c:lblAlgn val="ctr"/>
        <c:lblOffset val="100"/>
        <c:noMultiLvlLbl val="0"/>
      </c:catAx>
      <c:valAx>
        <c:axId val="4982378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9251845"/>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6026219"/>
        <c:axId val="44471208"/>
      </c:barChart>
      <c:catAx>
        <c:axId val="860262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44471208"/>
        <c:crossesAt val="0"/>
        <c:auto val="1"/>
        <c:lblAlgn val="ctr"/>
        <c:lblOffset val="100"/>
        <c:noMultiLvlLbl val="0"/>
      </c:catAx>
      <c:valAx>
        <c:axId val="4447120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60262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