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476165"/>
        <c:axId val="17536705"/>
      </c:barChart>
      <c:catAx>
        <c:axId val="494761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536705"/>
        <c:crossesAt val="0"/>
        <c:auto val="1"/>
        <c:lblAlgn val="ctr"/>
        <c:lblOffset val="100"/>
        <c:noMultiLvlLbl val="0"/>
      </c:catAx>
      <c:valAx>
        <c:axId val="175367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4761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952828"/>
        <c:axId val="7674662"/>
      </c:barChart>
      <c:catAx>
        <c:axId val="669528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74662"/>
        <c:crossesAt val="0"/>
        <c:auto val="1"/>
        <c:lblAlgn val="ctr"/>
        <c:lblOffset val="100"/>
        <c:noMultiLvlLbl val="0"/>
      </c:catAx>
      <c:valAx>
        <c:axId val="76746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9528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