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685667"/>
        <c:axId val="44405239"/>
      </c:barChart>
      <c:catAx>
        <c:axId val="886856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405239"/>
        <c:crossesAt val="0"/>
        <c:auto val="1"/>
        <c:lblAlgn val="ctr"/>
        <c:lblOffset val="100"/>
        <c:noMultiLvlLbl val="0"/>
      </c:catAx>
      <c:valAx>
        <c:axId val="444052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6856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547525"/>
        <c:axId val="82007638"/>
      </c:barChart>
      <c:catAx>
        <c:axId val="795475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007638"/>
        <c:crossesAt val="0"/>
        <c:auto val="1"/>
        <c:lblAlgn val="ctr"/>
        <c:lblOffset val="100"/>
        <c:noMultiLvlLbl val="0"/>
      </c:catAx>
      <c:valAx>
        <c:axId val="820076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5475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