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626145"/>
        <c:axId val="88414824"/>
      </c:barChart>
      <c:catAx>
        <c:axId val="30626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414824"/>
        <c:crossesAt val="0"/>
        <c:auto val="1"/>
        <c:lblAlgn val="ctr"/>
        <c:lblOffset val="100"/>
        <c:noMultiLvlLbl val="0"/>
      </c:catAx>
      <c:valAx>
        <c:axId val="884148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6261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130679"/>
        <c:axId val="31221487"/>
      </c:barChart>
      <c:catAx>
        <c:axId val="93130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21487"/>
        <c:crossesAt val="0"/>
        <c:auto val="1"/>
        <c:lblAlgn val="ctr"/>
        <c:lblOffset val="100"/>
        <c:noMultiLvlLbl val="0"/>
      </c:catAx>
      <c:valAx>
        <c:axId val="312214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1306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