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060305"/>
        <c:axId val="23772372"/>
      </c:barChart>
      <c:catAx>
        <c:axId val="260603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772372"/>
        <c:crossesAt val="0"/>
        <c:auto val="1"/>
        <c:lblAlgn val="ctr"/>
        <c:lblOffset val="100"/>
        <c:noMultiLvlLbl val="0"/>
      </c:catAx>
      <c:valAx>
        <c:axId val="237723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0603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341981"/>
        <c:axId val="76780733"/>
      </c:barChart>
      <c:catAx>
        <c:axId val="21341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780733"/>
        <c:crossesAt val="0"/>
        <c:auto val="1"/>
        <c:lblAlgn val="ctr"/>
        <c:lblOffset val="100"/>
        <c:noMultiLvlLbl val="0"/>
      </c:catAx>
      <c:valAx>
        <c:axId val="767807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3419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