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68434871"/>
        <c:axId val="29065583"/>
      </c:scatterChart>
      <c:valAx>
        <c:axId val="68434871"/>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9065583"/>
        <c:crossesAt val="0"/>
        <c:crossBetween val="midCat"/>
        <c:majorUnit val="64"/>
        <c:minorUnit val="32"/>
      </c:valAx>
      <c:valAx>
        <c:axId val="2906558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8434871"/>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36647241"/>
        <c:axId val="81092437"/>
      </c:scatterChart>
      <c:valAx>
        <c:axId val="36647241"/>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81092437"/>
        <c:crossesAt val="0"/>
        <c:crossBetween val="midCat"/>
        <c:majorUnit val="8"/>
      </c:valAx>
      <c:valAx>
        <c:axId val="8109243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6647241"/>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25559077"/>
        <c:axId val="8318619"/>
      </c:scatterChart>
      <c:valAx>
        <c:axId val="25559077"/>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318619"/>
        <c:crossesAt val="0"/>
        <c:crossBetween val="midCat"/>
        <c:majorUnit val="2048"/>
      </c:valAx>
      <c:valAx>
        <c:axId val="831861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559077"/>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