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48737"/>
        <c:axId val="12518714"/>
      </c:scatterChart>
      <c:valAx>
        <c:axId val="65448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714"/>
        <c:crossesAt val="0"/>
        <c:crossBetween val="midCat"/>
      </c:valAx>
      <c:valAx>
        <c:axId val="12518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82904"/>
        <c:axId val="37940071"/>
      </c:scatterChart>
      <c:valAx>
        <c:axId val="20382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071"/>
        <c:crossesAt val="0"/>
        <c:crossBetween val="midCat"/>
      </c:valAx>
      <c:valAx>
        <c:axId val="3794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