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482146"/>
        <c:axId val="61028704"/>
      </c:scatterChart>
      <c:valAx>
        <c:axId val="32482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704"/>
        <c:crossesAt val="0"/>
        <c:crossBetween val="midCat"/>
      </c:valAx>
      <c:valAx>
        <c:axId val="61028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929516"/>
        <c:axId val="45718440"/>
      </c:scatterChart>
      <c:valAx>
        <c:axId val="35929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440"/>
        <c:crossesAt val="0"/>
        <c:crossBetween val="midCat"/>
      </c:valAx>
      <c:valAx>
        <c:axId val="45718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