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44289"/>
        <c:axId val="97494176"/>
      </c:scatterChart>
      <c:valAx>
        <c:axId val="51644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76"/>
        <c:crossesAt val="0"/>
        <c:crossBetween val="midCat"/>
      </c:valAx>
      <c:valAx>
        <c:axId val="9749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21549"/>
        <c:axId val="49013883"/>
      </c:scatterChart>
      <c:valAx>
        <c:axId val="71921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883"/>
        <c:crossesAt val="0"/>
        <c:crossBetween val="midCat"/>
      </c:valAx>
      <c:valAx>
        <c:axId val="4901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