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81341"/>
        <c:axId val="43036102"/>
      </c:barChart>
      <c:catAx>
        <c:axId val="2968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102"/>
        <c:auto val="1"/>
        <c:lblAlgn val="ctr"/>
        <c:lblOffset val="100"/>
        <c:noMultiLvlLbl val="0"/>
      </c:catAx>
      <c:valAx>
        <c:axId val="430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63324"/>
        <c:axId val="41115775"/>
      </c:barChart>
      <c:catAx>
        <c:axId val="4296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775"/>
        <c:auto val="1"/>
        <c:lblAlgn val="ctr"/>
        <c:lblOffset val="100"/>
        <c:noMultiLvlLbl val="0"/>
      </c:catAx>
      <c:valAx>
        <c:axId val="4111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04487"/>
        <c:axId val="52553861"/>
      </c:barChart>
      <c:catAx>
        <c:axId val="2000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861"/>
        <c:auto val="1"/>
        <c:lblAlgn val="ctr"/>
        <c:lblOffset val="100"/>
        <c:noMultiLvlLbl val="0"/>
      </c:catAx>
      <c:valAx>
        <c:axId val="525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3369"/>
        <c:axId val="72788078"/>
      </c:barChart>
      <c:catAx>
        <c:axId val="604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078"/>
        <c:auto val="1"/>
        <c:lblAlgn val="ctr"/>
        <c:lblOffset val="100"/>
        <c:noMultiLvlLbl val="0"/>
      </c:catAx>
      <c:valAx>
        <c:axId val="727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94193"/>
        <c:axId val="10678149"/>
      </c:barChart>
      <c:catAx>
        <c:axId val="7069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149"/>
        <c:auto val="1"/>
        <c:lblAlgn val="ctr"/>
        <c:lblOffset val="100"/>
        <c:noMultiLvlLbl val="0"/>
      </c:catAx>
      <c:valAx>
        <c:axId val="1067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68887"/>
        <c:axId val="33074120"/>
      </c:barChart>
      <c:catAx>
        <c:axId val="7746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120"/>
        <c:auto val="1"/>
        <c:lblAlgn val="ctr"/>
        <c:lblOffset val="100"/>
        <c:noMultiLvlLbl val="0"/>
      </c:catAx>
      <c:valAx>
        <c:axId val="330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17269"/>
        <c:axId val="65297945"/>
      </c:barChart>
      <c:catAx>
        <c:axId val="2511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945"/>
        <c:auto val="1"/>
        <c:lblAlgn val="ctr"/>
        <c:lblOffset val="100"/>
        <c:noMultiLvlLbl val="0"/>
      </c:catAx>
      <c:valAx>
        <c:axId val="652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71653"/>
        <c:axId val="76474261"/>
      </c:barChart>
      <c:catAx>
        <c:axId val="1527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261"/>
        <c:auto val="1"/>
        <c:lblAlgn val="ctr"/>
        <c:lblOffset val="100"/>
        <c:noMultiLvlLbl val="0"/>
      </c:catAx>
      <c:valAx>
        <c:axId val="7647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98237"/>
        <c:axId val="9345223"/>
      </c:barChart>
      <c:catAx>
        <c:axId val="1119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23"/>
        <c:auto val="1"/>
        <c:lblAlgn val="ctr"/>
        <c:lblOffset val="100"/>
        <c:noMultiLvlLbl val="0"/>
      </c:catAx>
      <c:valAx>
        <c:axId val="93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62509"/>
        <c:axId val="39544759"/>
      </c:barChart>
      <c:catAx>
        <c:axId val="9316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759"/>
        <c:auto val="1"/>
        <c:lblAlgn val="ctr"/>
        <c:lblOffset val="100"/>
        <c:noMultiLvlLbl val="0"/>
      </c:catAx>
      <c:valAx>
        <c:axId val="3954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9665"/>
        <c:axId val="13461463"/>
      </c:barChart>
      <c:catAx>
        <c:axId val="494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463"/>
        <c:auto val="1"/>
        <c:lblAlgn val="ctr"/>
        <c:lblOffset val="100"/>
        <c:noMultiLvlLbl val="0"/>
      </c:catAx>
      <c:valAx>
        <c:axId val="1346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27668"/>
        <c:axId val="74242555"/>
      </c:barChart>
      <c:catAx>
        <c:axId val="3222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555"/>
        <c:auto val="1"/>
        <c:lblAlgn val="ctr"/>
        <c:lblOffset val="100"/>
        <c:noMultiLvlLbl val="0"/>
      </c:catAx>
      <c:valAx>
        <c:axId val="742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85455"/>
        <c:axId val="79919694"/>
      </c:barChart>
      <c:catAx>
        <c:axId val="2188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694"/>
        <c:auto val="1"/>
        <c:lblAlgn val="ctr"/>
        <c:lblOffset val="100"/>
        <c:noMultiLvlLbl val="0"/>
      </c:catAx>
      <c:valAx>
        <c:axId val="7991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25410"/>
        <c:axId val="13735865"/>
      </c:barChart>
      <c:catAx>
        <c:axId val="2472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865"/>
        <c:auto val="1"/>
        <c:lblAlgn val="ctr"/>
        <c:lblOffset val="100"/>
        <c:noMultiLvlLbl val="0"/>
      </c:catAx>
      <c:valAx>
        <c:axId val="1373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3439"/>
        <c:axId val="78427492"/>
      </c:barChart>
      <c:catAx>
        <c:axId val="541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492"/>
        <c:auto val="1"/>
        <c:lblAlgn val="ctr"/>
        <c:lblOffset val="100"/>
        <c:noMultiLvlLbl val="0"/>
      </c:catAx>
      <c:valAx>
        <c:axId val="7842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70771"/>
        <c:axId val="38964118"/>
      </c:barChart>
      <c:catAx>
        <c:axId val="7517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118"/>
        <c:auto val="1"/>
        <c:lblAlgn val="ctr"/>
        <c:lblOffset val="100"/>
        <c:noMultiLvlLbl val="0"/>
      </c:catAx>
      <c:valAx>
        <c:axId val="3896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40332"/>
        <c:axId val="4432045"/>
      </c:barChart>
      <c:catAx>
        <c:axId val="7714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45"/>
        <c:auto val="1"/>
        <c:lblAlgn val="ctr"/>
        <c:lblOffset val="100"/>
        <c:noMultiLvlLbl val="0"/>
      </c:catAx>
      <c:valAx>
        <c:axId val="44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95306"/>
        <c:axId val="16366359"/>
      </c:barChart>
      <c:catAx>
        <c:axId val="6729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359"/>
        <c:auto val="1"/>
        <c:lblAlgn val="ctr"/>
        <c:lblOffset val="100"/>
        <c:noMultiLvlLbl val="0"/>
      </c:catAx>
      <c:valAx>
        <c:axId val="163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