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83296"/>
        <c:axId val="93955977"/>
      </c:scatterChart>
      <c:valAx>
        <c:axId val="614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977"/>
        <c:crossesAt val="0"/>
        <c:crossBetween val="midCat"/>
      </c:valAx>
      <c:valAx>
        <c:axId val="9395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583"/>
        <c:axId val="57453187"/>
      </c:scatterChart>
      <c:valAx>
        <c:axId val="864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187"/>
        <c:crossesAt val="0"/>
        <c:crossBetween val="midCat"/>
      </c:valAx>
      <c:valAx>
        <c:axId val="5745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91076"/>
        <c:axId val="21827075"/>
      </c:scatterChart>
      <c:valAx>
        <c:axId val="6399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75"/>
        <c:crossesAt val="0"/>
        <c:crossBetween val="midCat"/>
      </c:valAx>
      <c:valAx>
        <c:axId val="2182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18006"/>
        <c:axId val="80698391"/>
      </c:scatterChart>
      <c:valAx>
        <c:axId val="6101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391"/>
        <c:crossesAt val="0"/>
        <c:crossBetween val="midCat"/>
      </c:valAx>
      <c:valAx>
        <c:axId val="8069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