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28892"/>
        <c:axId val="3175293"/>
      </c:barChart>
      <c:catAx>
        <c:axId val="3682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93"/>
        <c:auto val="1"/>
        <c:lblAlgn val="ctr"/>
        <c:lblOffset val="100"/>
        <c:noMultiLvlLbl val="0"/>
      </c:catAx>
      <c:valAx>
        <c:axId val="31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45732"/>
        <c:axId val="39267882"/>
      </c:barChart>
      <c:catAx>
        <c:axId val="2744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882"/>
        <c:auto val="1"/>
        <c:lblAlgn val="ctr"/>
        <c:lblOffset val="100"/>
        <c:noMultiLvlLbl val="0"/>
      </c:catAx>
      <c:valAx>
        <c:axId val="392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99248"/>
        <c:axId val="33673091"/>
      </c:barChart>
      <c:catAx>
        <c:axId val="8669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091"/>
        <c:auto val="1"/>
        <c:lblAlgn val="ctr"/>
        <c:lblOffset val="100"/>
        <c:noMultiLvlLbl val="0"/>
      </c:catAx>
      <c:valAx>
        <c:axId val="336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27979"/>
        <c:axId val="340523"/>
      </c:barChart>
      <c:catAx>
        <c:axId val="826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3"/>
        <c:auto val="1"/>
        <c:lblAlgn val="ctr"/>
        <c:lblOffset val="100"/>
        <c:noMultiLvlLbl val="0"/>
      </c:catAx>
      <c:valAx>
        <c:axId val="3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01677"/>
        <c:axId val="50933944"/>
      </c:barChart>
      <c:catAx>
        <c:axId val="589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44"/>
        <c:auto val="1"/>
        <c:lblAlgn val="ctr"/>
        <c:lblOffset val="100"/>
        <c:noMultiLvlLbl val="0"/>
      </c:catAx>
      <c:valAx>
        <c:axId val="509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53611"/>
        <c:axId val="43794956"/>
      </c:barChart>
      <c:catAx>
        <c:axId val="5855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956"/>
        <c:auto val="1"/>
        <c:lblAlgn val="ctr"/>
        <c:lblOffset val="100"/>
        <c:noMultiLvlLbl val="0"/>
      </c:catAx>
      <c:valAx>
        <c:axId val="437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7808"/>
        <c:axId val="944746"/>
      </c:barChart>
      <c:catAx>
        <c:axId val="91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6"/>
        <c:auto val="1"/>
        <c:lblAlgn val="ctr"/>
        <c:lblOffset val="100"/>
        <c:noMultiLvlLbl val="0"/>
      </c:catAx>
      <c:valAx>
        <c:axId val="9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42545"/>
        <c:axId val="31453459"/>
      </c:barChart>
      <c:catAx>
        <c:axId val="106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459"/>
        <c:auto val="1"/>
        <c:lblAlgn val="ctr"/>
        <c:lblOffset val="100"/>
        <c:noMultiLvlLbl val="0"/>
      </c:catAx>
      <c:valAx>
        <c:axId val="314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8150"/>
        <c:axId val="43082533"/>
      </c:barChart>
      <c:catAx>
        <c:axId val="32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533"/>
        <c:auto val="1"/>
        <c:lblAlgn val="ctr"/>
        <c:lblOffset val="100"/>
        <c:noMultiLvlLbl val="0"/>
      </c:catAx>
      <c:valAx>
        <c:axId val="430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85868"/>
        <c:axId val="7948634"/>
      </c:barChart>
      <c:catAx>
        <c:axId val="691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34"/>
        <c:auto val="1"/>
        <c:lblAlgn val="ctr"/>
        <c:lblOffset val="100"/>
        <c:noMultiLvlLbl val="0"/>
      </c:catAx>
      <c:valAx>
        <c:axId val="79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1660"/>
        <c:axId val="1627521"/>
      </c:barChart>
      <c:catAx>
        <c:axId val="211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1"/>
        <c:auto val="1"/>
        <c:lblAlgn val="ctr"/>
        <c:lblOffset val="100"/>
        <c:noMultiLvlLbl val="0"/>
      </c:catAx>
      <c:valAx>
        <c:axId val="16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2200"/>
        <c:axId val="51247719"/>
      </c:barChart>
      <c:catAx>
        <c:axId val="651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719"/>
        <c:auto val="1"/>
        <c:lblAlgn val="ctr"/>
        <c:lblOffset val="100"/>
        <c:noMultiLvlLbl val="0"/>
      </c:catAx>
      <c:valAx>
        <c:axId val="512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8926"/>
        <c:axId val="61677973"/>
      </c:barChart>
      <c:catAx>
        <c:axId val="246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973"/>
        <c:auto val="1"/>
        <c:lblAlgn val="ctr"/>
        <c:lblOffset val="100"/>
        <c:noMultiLvlLbl val="0"/>
      </c:catAx>
      <c:valAx>
        <c:axId val="616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5470"/>
        <c:axId val="99419859"/>
      </c:barChart>
      <c:catAx>
        <c:axId val="749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859"/>
        <c:auto val="1"/>
        <c:lblAlgn val="ctr"/>
        <c:lblOffset val="100"/>
        <c:noMultiLvlLbl val="0"/>
      </c:catAx>
      <c:valAx>
        <c:axId val="994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34722"/>
        <c:axId val="46270651"/>
      </c:barChart>
      <c:catAx>
        <c:axId val="670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651"/>
        <c:auto val="1"/>
        <c:lblAlgn val="ctr"/>
        <c:lblOffset val="100"/>
        <c:noMultiLvlLbl val="0"/>
      </c:catAx>
      <c:valAx>
        <c:axId val="4627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86001"/>
        <c:axId val="34597783"/>
      </c:barChart>
      <c:catAx>
        <c:axId val="482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783"/>
        <c:auto val="1"/>
        <c:lblAlgn val="ctr"/>
        <c:lblOffset val="100"/>
        <c:noMultiLvlLbl val="0"/>
      </c:catAx>
      <c:valAx>
        <c:axId val="345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9654"/>
        <c:axId val="76189315"/>
      </c:barChart>
      <c:catAx>
        <c:axId val="92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315"/>
        <c:auto val="1"/>
        <c:lblAlgn val="ctr"/>
        <c:lblOffset val="100"/>
        <c:noMultiLvlLbl val="0"/>
      </c:catAx>
      <c:valAx>
        <c:axId val="761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71043"/>
        <c:axId val="81453133"/>
      </c:barChart>
      <c:catAx>
        <c:axId val="720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133"/>
        <c:auto val="1"/>
        <c:lblAlgn val="ctr"/>
        <c:lblOffset val="100"/>
        <c:noMultiLvlLbl val="0"/>
      </c:catAx>
      <c:valAx>
        <c:axId val="814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