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19296"/>
        <c:axId val="88022717"/>
      </c:scatterChart>
      <c:valAx>
        <c:axId val="9411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717"/>
        <c:crossesAt val="0"/>
        <c:crossBetween val="midCat"/>
      </c:valAx>
      <c:valAx>
        <c:axId val="8802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14474"/>
        <c:axId val="58990267"/>
      </c:scatterChart>
      <c:valAx>
        <c:axId val="6991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267"/>
        <c:crossesAt val="0"/>
        <c:crossBetween val="midCat"/>
      </c:valAx>
      <c:valAx>
        <c:axId val="5899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11809"/>
        <c:axId val="60892493"/>
      </c:scatterChart>
      <c:valAx>
        <c:axId val="2151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493"/>
        <c:crossesAt val="0"/>
        <c:crossBetween val="midCat"/>
      </c:valAx>
      <c:valAx>
        <c:axId val="6089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79408"/>
        <c:axId val="26233355"/>
      </c:scatterChart>
      <c:valAx>
        <c:axId val="7037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355"/>
        <c:crossesAt val="0"/>
        <c:crossBetween val="midCat"/>
      </c:valAx>
      <c:valAx>
        <c:axId val="2623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