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90584"/>
        <c:axId val="42812877"/>
      </c:barChart>
      <c:catAx>
        <c:axId val="617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877"/>
        <c:auto val="1"/>
        <c:lblAlgn val="ctr"/>
        <c:lblOffset val="100"/>
        <c:noMultiLvlLbl val="0"/>
      </c:catAx>
      <c:valAx>
        <c:axId val="428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13549"/>
        <c:axId val="22871671"/>
      </c:barChart>
      <c:catAx>
        <c:axId val="7141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671"/>
        <c:auto val="1"/>
        <c:lblAlgn val="ctr"/>
        <c:lblOffset val="100"/>
        <c:noMultiLvlLbl val="0"/>
      </c:catAx>
      <c:valAx>
        <c:axId val="2287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28912"/>
        <c:axId val="48277723"/>
      </c:barChart>
      <c:catAx>
        <c:axId val="7632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723"/>
        <c:auto val="1"/>
        <c:lblAlgn val="ctr"/>
        <c:lblOffset val="100"/>
        <c:noMultiLvlLbl val="0"/>
      </c:catAx>
      <c:valAx>
        <c:axId val="482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71172"/>
        <c:axId val="7019740"/>
      </c:barChart>
      <c:catAx>
        <c:axId val="8967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40"/>
        <c:auto val="1"/>
        <c:lblAlgn val="ctr"/>
        <c:lblOffset val="100"/>
        <c:noMultiLvlLbl val="0"/>
      </c:catAx>
      <c:valAx>
        <c:axId val="701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56541"/>
        <c:axId val="78475878"/>
      </c:barChart>
      <c:catAx>
        <c:axId val="401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878"/>
        <c:auto val="1"/>
        <c:lblAlgn val="ctr"/>
        <c:lblOffset val="100"/>
        <c:noMultiLvlLbl val="0"/>
      </c:catAx>
      <c:valAx>
        <c:axId val="784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61964"/>
        <c:axId val="51574306"/>
      </c:barChart>
      <c:catAx>
        <c:axId val="8086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306"/>
        <c:auto val="1"/>
        <c:lblAlgn val="ctr"/>
        <c:lblOffset val="100"/>
        <c:noMultiLvlLbl val="0"/>
      </c:catAx>
      <c:valAx>
        <c:axId val="5157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09582"/>
        <c:axId val="58865208"/>
      </c:barChart>
      <c:catAx>
        <c:axId val="1320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208"/>
        <c:auto val="1"/>
        <c:lblAlgn val="ctr"/>
        <c:lblOffset val="100"/>
        <c:noMultiLvlLbl val="0"/>
      </c:catAx>
      <c:valAx>
        <c:axId val="5886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02209"/>
        <c:axId val="21171071"/>
      </c:barChart>
      <c:catAx>
        <c:axId val="3940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071"/>
        <c:auto val="1"/>
        <c:lblAlgn val="ctr"/>
        <c:lblOffset val="100"/>
        <c:noMultiLvlLbl val="0"/>
      </c:catAx>
      <c:valAx>
        <c:axId val="211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91188"/>
        <c:axId val="13088406"/>
      </c:barChart>
      <c:catAx>
        <c:axId val="5629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406"/>
        <c:auto val="1"/>
        <c:lblAlgn val="ctr"/>
        <c:lblOffset val="100"/>
        <c:noMultiLvlLbl val="0"/>
      </c:catAx>
      <c:valAx>
        <c:axId val="130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97587"/>
        <c:axId val="90960865"/>
      </c:barChart>
      <c:catAx>
        <c:axId val="552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865"/>
        <c:auto val="1"/>
        <c:lblAlgn val="ctr"/>
        <c:lblOffset val="100"/>
        <c:noMultiLvlLbl val="0"/>
      </c:catAx>
      <c:valAx>
        <c:axId val="9096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21060"/>
        <c:axId val="54408819"/>
      </c:barChart>
      <c:catAx>
        <c:axId val="2032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819"/>
        <c:auto val="1"/>
        <c:lblAlgn val="ctr"/>
        <c:lblOffset val="100"/>
        <c:noMultiLvlLbl val="0"/>
      </c:catAx>
      <c:valAx>
        <c:axId val="5440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96375"/>
        <c:axId val="43217440"/>
      </c:barChart>
      <c:catAx>
        <c:axId val="9909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440"/>
        <c:auto val="1"/>
        <c:lblAlgn val="ctr"/>
        <c:lblOffset val="100"/>
        <c:noMultiLvlLbl val="0"/>
      </c:catAx>
      <c:valAx>
        <c:axId val="432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38532"/>
        <c:axId val="75068073"/>
      </c:barChart>
      <c:catAx>
        <c:axId val="5183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073"/>
        <c:auto val="1"/>
        <c:lblAlgn val="ctr"/>
        <c:lblOffset val="100"/>
        <c:noMultiLvlLbl val="0"/>
      </c:catAx>
      <c:valAx>
        <c:axId val="750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13111"/>
        <c:axId val="66319937"/>
      </c:barChart>
      <c:catAx>
        <c:axId val="2901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937"/>
        <c:auto val="1"/>
        <c:lblAlgn val="ctr"/>
        <c:lblOffset val="100"/>
        <c:noMultiLvlLbl val="0"/>
      </c:catAx>
      <c:valAx>
        <c:axId val="663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00546"/>
        <c:axId val="3737962"/>
      </c:barChart>
      <c:catAx>
        <c:axId val="4570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62"/>
        <c:auto val="1"/>
        <c:lblAlgn val="ctr"/>
        <c:lblOffset val="100"/>
        <c:noMultiLvlLbl val="0"/>
      </c:catAx>
      <c:valAx>
        <c:axId val="37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28973"/>
        <c:axId val="47100537"/>
      </c:barChart>
      <c:catAx>
        <c:axId val="193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537"/>
        <c:auto val="1"/>
        <c:lblAlgn val="ctr"/>
        <c:lblOffset val="100"/>
        <c:noMultiLvlLbl val="0"/>
      </c:catAx>
      <c:valAx>
        <c:axId val="471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37269"/>
        <c:axId val="85385216"/>
      </c:barChart>
      <c:catAx>
        <c:axId val="6173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216"/>
        <c:auto val="1"/>
        <c:lblAlgn val="ctr"/>
        <c:lblOffset val="100"/>
        <c:noMultiLvlLbl val="0"/>
      </c:catAx>
      <c:valAx>
        <c:axId val="853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89786"/>
        <c:axId val="10000556"/>
      </c:barChart>
      <c:catAx>
        <c:axId val="6398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556"/>
        <c:auto val="1"/>
        <c:lblAlgn val="ctr"/>
        <c:lblOffset val="100"/>
        <c:noMultiLvlLbl val="0"/>
      </c:catAx>
      <c:valAx>
        <c:axId val="100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