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93819"/>
        <c:axId val="12000219"/>
      </c:scatterChart>
      <c:valAx>
        <c:axId val="13593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219"/>
        <c:crossesAt val="0"/>
        <c:crossBetween val="midCat"/>
      </c:valAx>
      <c:valAx>
        <c:axId val="12000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3367"/>
        <c:axId val="70350743"/>
      </c:scatterChart>
      <c:valAx>
        <c:axId val="4803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743"/>
        <c:crossesAt val="0"/>
        <c:crossBetween val="midCat"/>
      </c:valAx>
      <c:valAx>
        <c:axId val="70350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27395"/>
        <c:axId val="74843453"/>
      </c:scatterChart>
      <c:valAx>
        <c:axId val="57027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453"/>
        <c:crossesAt val="0"/>
        <c:crossBetween val="midCat"/>
      </c:valAx>
      <c:valAx>
        <c:axId val="74843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77662"/>
        <c:axId val="24372279"/>
      </c:scatterChart>
      <c:valAx>
        <c:axId val="87777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279"/>
        <c:crossesAt val="0"/>
        <c:crossBetween val="midCat"/>
      </c:valAx>
      <c:valAx>
        <c:axId val="24372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