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9078124"/>
        <c:axId val="77359480"/>
      </c:scatterChart>
      <c:valAx>
        <c:axId val="9907812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59480"/>
        <c:crossesAt val="0"/>
        <c:crossBetween val="midCat"/>
      </c:valAx>
      <c:valAx>
        <c:axId val="7735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812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