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4888741"/>
        <c:axId val="28283597"/>
      </c:scatterChart>
      <c:valAx>
        <c:axId val="74888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3597"/>
        <c:crossesAt val="0"/>
        <c:crossBetween val="midCat"/>
      </c:valAx>
      <c:valAx>
        <c:axId val="28283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87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376697"/>
        <c:axId val="23138709"/>
      </c:lineChart>
      <c:catAx>
        <c:axId val="19376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8709"/>
        <c:crossesAt val="0"/>
        <c:auto val="1"/>
        <c:lblAlgn val="ctr"/>
        <c:lblOffset val="100"/>
        <c:noMultiLvlLbl val="0"/>
      </c:catAx>
      <c:valAx>
        <c:axId val="23138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66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