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34332"/>
        <c:axId val="23435277"/>
      </c:barChart>
      <c:catAx>
        <c:axId val="3443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5277"/>
        <c:auto val="1"/>
        <c:lblAlgn val="ctr"/>
        <c:lblOffset val="100"/>
        <c:noMultiLvlLbl val="0"/>
      </c:catAx>
      <c:valAx>
        <c:axId val="23435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3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77430"/>
        <c:axId val="12196751"/>
      </c:barChart>
      <c:catAx>
        <c:axId val="9287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6751"/>
        <c:auto val="1"/>
        <c:lblAlgn val="ctr"/>
        <c:lblOffset val="100"/>
        <c:noMultiLvlLbl val="0"/>
      </c:catAx>
      <c:valAx>
        <c:axId val="1219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7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78718"/>
        <c:axId val="61697274"/>
      </c:barChart>
      <c:catAx>
        <c:axId val="54378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97274"/>
        <c:auto val="1"/>
        <c:lblAlgn val="ctr"/>
        <c:lblOffset val="100"/>
        <c:noMultiLvlLbl val="0"/>
      </c:catAx>
      <c:valAx>
        <c:axId val="61697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8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1013"/>
        <c:axId val="68329454"/>
      </c:barChart>
      <c:catAx>
        <c:axId val="3111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9454"/>
        <c:auto val="1"/>
        <c:lblAlgn val="ctr"/>
        <c:lblOffset val="100"/>
        <c:noMultiLvlLbl val="0"/>
      </c:catAx>
      <c:valAx>
        <c:axId val="68329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